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5__4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Array:  1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WR vs Freq, A1, T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04768168366"/>
          <c:y val="0.170125985679326"/>
          <c:w val="0.860243341006248"/>
          <c:h val="0.738693011873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80628"</c:f>
              <c:strCache>
                <c:ptCount val="1"/>
                <c:pt idx="0">
                  <c:v>200806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2T5__40!$B$7:$B$99</c:f>
              <c:numCache>
                <c:formatCode>General</c:formatCode>
                <c:ptCount val="93"/>
                <c:pt idx="0">
                  <c:v>1.35</c:v>
                </c:pt>
                <c:pt idx="1">
                  <c:v>1.19</c:v>
                </c:pt>
                <c:pt idx="2">
                  <c:v>1.08</c:v>
                </c:pt>
                <c:pt idx="3">
                  <c:v>1.17</c:v>
                </c:pt>
                <c:pt idx="4">
                  <c:v>1.19</c:v>
                </c:pt>
                <c:pt idx="5">
                  <c:v>1.19</c:v>
                </c:pt>
                <c:pt idx="6">
                  <c:v>1.2</c:v>
                </c:pt>
                <c:pt idx="7">
                  <c:v>1.25</c:v>
                </c:pt>
                <c:pt idx="8">
                  <c:v>1.25</c:v>
                </c:pt>
                <c:pt idx="9">
                  <c:v>1.1</c:v>
                </c:pt>
                <c:pt idx="10">
                  <c:v>1</c:v>
                </c:pt>
                <c:pt idx="11">
                  <c:v>1.1</c:v>
                </c:pt>
                <c:pt idx="12">
                  <c:v>1.14</c:v>
                </c:pt>
                <c:pt idx="13">
                  <c:v>1.1</c:v>
                </c:pt>
                <c:pt idx="14">
                  <c:v>1.09</c:v>
                </c:pt>
                <c:pt idx="15">
                  <c:v>1.19</c:v>
                </c:pt>
                <c:pt idx="16">
                  <c:v>1.2</c:v>
                </c:pt>
                <c:pt idx="17">
                  <c:v>1.14</c:v>
                </c:pt>
                <c:pt idx="18">
                  <c:v>1.05</c:v>
                </c:pt>
                <c:pt idx="19">
                  <c:v>1.14</c:v>
                </c:pt>
                <c:pt idx="20">
                  <c:v>1.25</c:v>
                </c:pt>
                <c:pt idx="21">
                  <c:v>1.25</c:v>
                </c:pt>
                <c:pt idx="22">
                  <c:v>1.19</c:v>
                </c:pt>
                <c:pt idx="23">
                  <c:v>1.2</c:v>
                </c:pt>
                <c:pt idx="24">
                  <c:v>1.32</c:v>
                </c:pt>
                <c:pt idx="25">
                  <c:v>1.38</c:v>
                </c:pt>
                <c:pt idx="26">
                  <c:v>1.32</c:v>
                </c:pt>
                <c:pt idx="27">
                  <c:v>1.2</c:v>
                </c:pt>
                <c:pt idx="28">
                  <c:v>1.15</c:v>
                </c:pt>
                <c:pt idx="29">
                  <c:v>1.32</c:v>
                </c:pt>
                <c:pt idx="30">
                  <c:v>1.4</c:v>
                </c:pt>
                <c:pt idx="31">
                  <c:v>1.27</c:v>
                </c:pt>
                <c:pt idx="32">
                  <c:v>1.1</c:v>
                </c:pt>
                <c:pt idx="33">
                  <c:v>1.05</c:v>
                </c:pt>
                <c:pt idx="34">
                  <c:v>1.21</c:v>
                </c:pt>
                <c:pt idx="35">
                  <c:v>1.28</c:v>
                </c:pt>
                <c:pt idx="36">
                  <c:v>1.21</c:v>
                </c:pt>
                <c:pt idx="37">
                  <c:v>1.05</c:v>
                </c:pt>
                <c:pt idx="38">
                  <c:v>1.1</c:v>
                </c:pt>
                <c:pt idx="39">
                  <c:v>1.21</c:v>
                </c:pt>
                <c:pt idx="40">
                  <c:v>1.22</c:v>
                </c:pt>
                <c:pt idx="41">
                  <c:v>1.15</c:v>
                </c:pt>
                <c:pt idx="42">
                  <c:v>1.05</c:v>
                </c:pt>
                <c:pt idx="43">
                  <c:v>1.1</c:v>
                </c:pt>
                <c:pt idx="44">
                  <c:v>1.15</c:v>
                </c:pt>
                <c:pt idx="45">
                  <c:v>1.2</c:v>
                </c:pt>
                <c:pt idx="46">
                  <c:v>1.21</c:v>
                </c:pt>
                <c:pt idx="47">
                  <c:v>1.15</c:v>
                </c:pt>
                <c:pt idx="48">
                  <c:v>1.14</c:v>
                </c:pt>
                <c:pt idx="49">
                  <c:v>1.14</c:v>
                </c:pt>
                <c:pt idx="50">
                  <c:v>1.09</c:v>
                </c:pt>
                <c:pt idx="51">
                  <c:v>1.13</c:v>
                </c:pt>
                <c:pt idx="52">
                  <c:v>1.18</c:v>
                </c:pt>
                <c:pt idx="53">
                  <c:v>1.23</c:v>
                </c:pt>
                <c:pt idx="54">
                  <c:v>1.17</c:v>
                </c:pt>
                <c:pt idx="55">
                  <c:v>1.08</c:v>
                </c:pt>
                <c:pt idx="56">
                  <c:v>1.08</c:v>
                </c:pt>
                <c:pt idx="57">
                  <c:v>1.16</c:v>
                </c:pt>
                <c:pt idx="58">
                  <c:v>1.11</c:v>
                </c:pt>
                <c:pt idx="59">
                  <c:v>1.07</c:v>
                </c:pt>
                <c:pt idx="60">
                  <c:v>1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80929"</c:f>
              <c:strCache>
                <c:ptCount val="1"/>
                <c:pt idx="0">
                  <c:v>200809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2T5__40!$K$7:$K$99</c:f>
              <c:numCache>
                <c:formatCode>General</c:formatCode>
                <c:ptCount val="93"/>
                <c:pt idx="0">
                  <c:v>3.59</c:v>
                </c:pt>
                <c:pt idx="1">
                  <c:v>4.64</c:v>
                </c:pt>
                <c:pt idx="2">
                  <c:v>8.68</c:v>
                </c:pt>
                <c:pt idx="3">
                  <c:v>8.05</c:v>
                </c:pt>
                <c:pt idx="4">
                  <c:v>4.83</c:v>
                </c:pt>
                <c:pt idx="5">
                  <c:v>3.3</c:v>
                </c:pt>
                <c:pt idx="6">
                  <c:v>2.66</c:v>
                </c:pt>
                <c:pt idx="7">
                  <c:v>2.31</c:v>
                </c:pt>
                <c:pt idx="8">
                  <c:v>2.06</c:v>
                </c:pt>
                <c:pt idx="9">
                  <c:v>1.88</c:v>
                </c:pt>
                <c:pt idx="10">
                  <c:v>1.6</c:v>
                </c:pt>
                <c:pt idx="11">
                  <c:v>1.42</c:v>
                </c:pt>
                <c:pt idx="12">
                  <c:v>1.36</c:v>
                </c:pt>
                <c:pt idx="13">
                  <c:v>1.4</c:v>
                </c:pt>
                <c:pt idx="14">
                  <c:v>1.56</c:v>
                </c:pt>
                <c:pt idx="15">
                  <c:v>1.7</c:v>
                </c:pt>
                <c:pt idx="16">
                  <c:v>1.7</c:v>
                </c:pt>
                <c:pt idx="17">
                  <c:v>1.58</c:v>
                </c:pt>
                <c:pt idx="18">
                  <c:v>1.46</c:v>
                </c:pt>
                <c:pt idx="19">
                  <c:v>1.45</c:v>
                </c:pt>
                <c:pt idx="20">
                  <c:v>1.51</c:v>
                </c:pt>
                <c:pt idx="21">
                  <c:v>1.56</c:v>
                </c:pt>
                <c:pt idx="22">
                  <c:v>1.5</c:v>
                </c:pt>
                <c:pt idx="23">
                  <c:v>1.4</c:v>
                </c:pt>
                <c:pt idx="24">
                  <c:v>1.29</c:v>
                </c:pt>
                <c:pt idx="25">
                  <c:v>1.35</c:v>
                </c:pt>
                <c:pt idx="26">
                  <c:v>1.74</c:v>
                </c:pt>
                <c:pt idx="27">
                  <c:v>2.53</c:v>
                </c:pt>
                <c:pt idx="28">
                  <c:v>4.22</c:v>
                </c:pt>
                <c:pt idx="29">
                  <c:v>6.58</c:v>
                </c:pt>
                <c:pt idx="30">
                  <c:v>6.05</c:v>
                </c:pt>
                <c:pt idx="31">
                  <c:v>5.84</c:v>
                </c:pt>
                <c:pt idx="32">
                  <c:v>3.67</c:v>
                </c:pt>
                <c:pt idx="33">
                  <c:v>2.57</c:v>
                </c:pt>
                <c:pt idx="34">
                  <c:v>1.77</c:v>
                </c:pt>
                <c:pt idx="35">
                  <c:v>1.43</c:v>
                </c:pt>
                <c:pt idx="36">
                  <c:v>1.31</c:v>
                </c:pt>
                <c:pt idx="37">
                  <c:v>1.42</c:v>
                </c:pt>
                <c:pt idx="38">
                  <c:v>1.57</c:v>
                </c:pt>
                <c:pt idx="39">
                  <c:v>1.63</c:v>
                </c:pt>
                <c:pt idx="40">
                  <c:v>1.57</c:v>
                </c:pt>
                <c:pt idx="41">
                  <c:v>1.42</c:v>
                </c:pt>
                <c:pt idx="42">
                  <c:v>1.35</c:v>
                </c:pt>
                <c:pt idx="43">
                  <c:v>1.53</c:v>
                </c:pt>
                <c:pt idx="44">
                  <c:v>1.72</c:v>
                </c:pt>
                <c:pt idx="45">
                  <c:v>1.72</c:v>
                </c:pt>
                <c:pt idx="46">
                  <c:v>1.53</c:v>
                </c:pt>
                <c:pt idx="47">
                  <c:v>1.33</c:v>
                </c:pt>
                <c:pt idx="48">
                  <c:v>1.22</c:v>
                </c:pt>
                <c:pt idx="49">
                  <c:v>1.3</c:v>
                </c:pt>
                <c:pt idx="50">
                  <c:v>1.59</c:v>
                </c:pt>
                <c:pt idx="51">
                  <c:v>1.9</c:v>
                </c:pt>
                <c:pt idx="52">
                  <c:v>2.08</c:v>
                </c:pt>
                <c:pt idx="53">
                  <c:v>2.26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81119"</c:f>
              <c:strCache>
                <c:ptCount val="1"/>
                <c:pt idx="0">
                  <c:v>2008111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5__40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A2T5__40!$M$7:$M$99</c:f>
              <c:numCache>
                <c:formatCode>General</c:formatCode>
                <c:ptCount val="93"/>
                <c:pt idx="0">
                  <c:v>3.63</c:v>
                </c:pt>
                <c:pt idx="1">
                  <c:v>4.81</c:v>
                </c:pt>
                <c:pt idx="2">
                  <c:v>8.46</c:v>
                </c:pt>
                <c:pt idx="3">
                  <c:v>8.33</c:v>
                </c:pt>
                <c:pt idx="4">
                  <c:v>4.85</c:v>
                </c:pt>
                <c:pt idx="5">
                  <c:v>3.26</c:v>
                </c:pt>
                <c:pt idx="6">
                  <c:v>2.65</c:v>
                </c:pt>
                <c:pt idx="7">
                  <c:v>2.33</c:v>
                </c:pt>
                <c:pt idx="8">
                  <c:v>2.16</c:v>
                </c:pt>
                <c:pt idx="9">
                  <c:v>1.9</c:v>
                </c:pt>
                <c:pt idx="10">
                  <c:v>1.63</c:v>
                </c:pt>
                <c:pt idx="11">
                  <c:v>1.41</c:v>
                </c:pt>
                <c:pt idx="12">
                  <c:v>1.35</c:v>
                </c:pt>
                <c:pt idx="13">
                  <c:v>1.38</c:v>
                </c:pt>
                <c:pt idx="14">
                  <c:v>1.53</c:v>
                </c:pt>
                <c:pt idx="15">
                  <c:v>1.65</c:v>
                </c:pt>
                <c:pt idx="16">
                  <c:v>1.7</c:v>
                </c:pt>
                <c:pt idx="17">
                  <c:v>1.58</c:v>
                </c:pt>
                <c:pt idx="18">
                  <c:v>1.44</c:v>
                </c:pt>
                <c:pt idx="19">
                  <c:v>1.43</c:v>
                </c:pt>
                <c:pt idx="20">
                  <c:v>1.53</c:v>
                </c:pt>
                <c:pt idx="21">
                  <c:v>1.58</c:v>
                </c:pt>
                <c:pt idx="22">
                  <c:v>1.52</c:v>
                </c:pt>
                <c:pt idx="23">
                  <c:v>1.39</c:v>
                </c:pt>
                <c:pt idx="24">
                  <c:v>1.3</c:v>
                </c:pt>
                <c:pt idx="25">
                  <c:v>1.36</c:v>
                </c:pt>
                <c:pt idx="26">
                  <c:v>1.73</c:v>
                </c:pt>
                <c:pt idx="27">
                  <c:v>2.49</c:v>
                </c:pt>
                <c:pt idx="28">
                  <c:v>3.93</c:v>
                </c:pt>
                <c:pt idx="29">
                  <c:v>5.76</c:v>
                </c:pt>
                <c:pt idx="30">
                  <c:v>7.74</c:v>
                </c:pt>
                <c:pt idx="31">
                  <c:v>5.29</c:v>
                </c:pt>
                <c:pt idx="32">
                  <c:v>3.71</c:v>
                </c:pt>
                <c:pt idx="33">
                  <c:v>2.68</c:v>
                </c:pt>
                <c:pt idx="34">
                  <c:v>1.81</c:v>
                </c:pt>
                <c:pt idx="35">
                  <c:v>1.39</c:v>
                </c:pt>
                <c:pt idx="36">
                  <c:v>1.28</c:v>
                </c:pt>
                <c:pt idx="37">
                  <c:v>1.33</c:v>
                </c:pt>
                <c:pt idx="38">
                  <c:v>1.47</c:v>
                </c:pt>
                <c:pt idx="39">
                  <c:v>1.6</c:v>
                </c:pt>
                <c:pt idx="40">
                  <c:v>1.56</c:v>
                </c:pt>
                <c:pt idx="41">
                  <c:v>1.43</c:v>
                </c:pt>
                <c:pt idx="42">
                  <c:v>1.36</c:v>
                </c:pt>
                <c:pt idx="43">
                  <c:v>1.52</c:v>
                </c:pt>
                <c:pt idx="44">
                  <c:v>1.68</c:v>
                </c:pt>
                <c:pt idx="45">
                  <c:v>1.77</c:v>
                </c:pt>
                <c:pt idx="46">
                  <c:v>1.57</c:v>
                </c:pt>
                <c:pt idx="47">
                  <c:v>1.35</c:v>
                </c:pt>
                <c:pt idx="48">
                  <c:v>1.25</c:v>
                </c:pt>
                <c:pt idx="49">
                  <c:v>1.37</c:v>
                </c:pt>
                <c:pt idx="50">
                  <c:v>1.57</c:v>
                </c:pt>
                <c:pt idx="51">
                  <c:v>1.88</c:v>
                </c:pt>
                <c:pt idx="52">
                  <c:v>2.02</c:v>
                </c:pt>
                <c:pt idx="53">
                  <c:v>2.1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3818998"/>
        <c:axId val="25922965"/>
      </c:scatterChart>
      <c:valAx>
        <c:axId val="3818998"/>
        <c:scaling>
          <c:orientation val="minMax"/>
          <c:max val="8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965"/>
        <c:crossesAt val="0"/>
        <c:crossBetween val="midCat"/>
        <c:majorUnit val="500"/>
      </c:valAx>
      <c:valAx>
        <c:axId val="25922965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02499177902"/>
          <c:y val="0.022659294842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9</xdr:row>
      <xdr:rowOff>142920</xdr:rowOff>
    </xdr:from>
    <xdr:to>
      <xdr:col>16</xdr:col>
      <xdr:colOff>569160</xdr:colOff>
      <xdr:row>34</xdr:row>
      <xdr:rowOff>66240</xdr:rowOff>
    </xdr:to>
    <xdr:graphicFrame>
      <xdr:nvGraphicFramePr>
        <xdr:cNvPr id="0" name="Chart 1"/>
        <xdr:cNvGraphicFramePr/>
      </xdr:nvGraphicFramePr>
      <xdr:xfrm>
        <a:off x="5514120" y="1600200"/>
        <a:ext cx="5473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28"/>
    <col collapsed="false" customWidth="true" hidden="false" outlineLevel="0" max="13" min="12" style="0" width="10.41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J1" s="0" t="s">
        <v>0</v>
      </c>
      <c r="K1" s="0" t="s">
        <v>1</v>
      </c>
      <c r="L1" s="0" t="s">
        <v>0</v>
      </c>
      <c r="M1" s="0" t="s">
        <v>1</v>
      </c>
    </row>
    <row r="2" customFormat="false" ht="12.75" hidden="false" customHeight="false" outlineLevel="0" collapsed="false">
      <c r="A2" s="1" t="n">
        <v>39627</v>
      </c>
      <c r="J2" s="1" t="n">
        <v>39720</v>
      </c>
      <c r="L2" s="1" t="n">
        <v>39771</v>
      </c>
      <c r="N2" s="1"/>
      <c r="P2" s="1"/>
      <c r="R2" s="1"/>
      <c r="T2" s="1"/>
      <c r="V2" s="1"/>
    </row>
    <row r="3" customFormat="false" ht="12.75" hidden="false" customHeight="false" outlineLevel="0" collapsed="false">
      <c r="A3" s="2" t="n">
        <v>0.623564814814815</v>
      </c>
      <c r="J3" s="2" t="n">
        <v>0.660555555555556</v>
      </c>
      <c r="L3" s="2" t="n">
        <v>0.583900462962963</v>
      </c>
      <c r="N3" s="2"/>
      <c r="P3" s="2"/>
      <c r="R3" s="2"/>
      <c r="T3" s="2"/>
      <c r="V3" s="2"/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2</v>
      </c>
      <c r="K4" s="0" t="s">
        <v>3</v>
      </c>
      <c r="L4" s="0" t="s">
        <v>2</v>
      </c>
      <c r="M4" s="0" t="s">
        <v>3</v>
      </c>
    </row>
    <row r="5" customFormat="false" ht="12.75" hidden="false" customHeight="false" outlineLevel="0" collapsed="false">
      <c r="A5" s="0" t="s">
        <v>11</v>
      </c>
      <c r="C5" s="0" t="s">
        <v>12</v>
      </c>
      <c r="D5" s="0" t="s">
        <v>13</v>
      </c>
      <c r="E5" s="0" t="s">
        <v>14</v>
      </c>
      <c r="F5" s="0" t="s">
        <v>14</v>
      </c>
      <c r="J5" s="0" t="s">
        <v>11</v>
      </c>
      <c r="L5" s="0" t="s">
        <v>1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7</v>
      </c>
      <c r="F6" s="0" t="s">
        <v>19</v>
      </c>
      <c r="G6" s="0" t="s">
        <v>20</v>
      </c>
      <c r="H6" s="0" t="s">
        <v>20</v>
      </c>
      <c r="I6" s="0" t="s">
        <v>21</v>
      </c>
      <c r="J6" s="0" t="s">
        <v>15</v>
      </c>
      <c r="K6" s="0" t="s">
        <v>16</v>
      </c>
      <c r="L6" s="0" t="s">
        <v>15</v>
      </c>
      <c r="M6" s="0" t="s">
        <v>16</v>
      </c>
    </row>
    <row r="7" customFormat="false" ht="12.75" hidden="false" customHeight="false" outlineLevel="0" collapsed="false">
      <c r="A7" s="0" t="n">
        <v>5300</v>
      </c>
      <c r="B7" s="0" t="n">
        <v>1.35</v>
      </c>
      <c r="C7" s="0" t="n">
        <v>6.47</v>
      </c>
      <c r="D7" s="0" t="n">
        <v>0.201</v>
      </c>
      <c r="E7" s="0" t="n">
        <v>570</v>
      </c>
      <c r="F7" s="0" t="n">
        <v>1208</v>
      </c>
      <c r="G7" s="0" t="n">
        <v>60</v>
      </c>
      <c r="H7" s="0" t="n">
        <v>9</v>
      </c>
      <c r="I7" s="0" t="n">
        <v>8.6</v>
      </c>
      <c r="J7" s="0" t="n">
        <v>5300</v>
      </c>
      <c r="K7" s="0" t="n">
        <v>3.59</v>
      </c>
      <c r="L7" s="0" t="n">
        <v>5300</v>
      </c>
      <c r="M7" s="0" t="n">
        <v>3.63</v>
      </c>
    </row>
    <row r="8" customFormat="false" ht="12.75" hidden="false" customHeight="false" outlineLevel="0" collapsed="false">
      <c r="A8" s="0" t="n">
        <v>5350</v>
      </c>
      <c r="B8" s="0" t="n">
        <v>1.19</v>
      </c>
      <c r="C8" s="0" t="n">
        <v>5.88</v>
      </c>
      <c r="D8" s="0" t="n">
        <v>0.201</v>
      </c>
      <c r="E8" s="0" t="n">
        <v>540</v>
      </c>
      <c r="F8" s="0" t="n">
        <v>1208</v>
      </c>
      <c r="G8" s="0" t="n">
        <v>58</v>
      </c>
      <c r="H8" s="0" t="n">
        <v>5</v>
      </c>
      <c r="I8" s="0" t="n">
        <v>8.2</v>
      </c>
      <c r="J8" s="0" t="n">
        <v>5350</v>
      </c>
      <c r="K8" s="0" t="n">
        <v>4.64</v>
      </c>
      <c r="L8" s="0" t="n">
        <v>5350</v>
      </c>
      <c r="M8" s="0" t="n">
        <v>4.81</v>
      </c>
    </row>
    <row r="9" customFormat="false" ht="12.75" hidden="false" customHeight="false" outlineLevel="0" collapsed="false">
      <c r="A9" s="0" t="n">
        <v>5400</v>
      </c>
      <c r="B9" s="0" t="n">
        <v>1.08</v>
      </c>
      <c r="C9" s="0" t="n">
        <v>5.29</v>
      </c>
      <c r="D9" s="0" t="n">
        <v>0.201</v>
      </c>
      <c r="E9" s="0" t="n">
        <v>510</v>
      </c>
      <c r="F9" s="0" t="n">
        <v>1248</v>
      </c>
      <c r="G9" s="0" t="n">
        <v>54</v>
      </c>
      <c r="H9" s="0" t="n">
        <v>2</v>
      </c>
      <c r="I9" s="0" t="n">
        <v>7.2</v>
      </c>
      <c r="J9" s="0" t="n">
        <v>5400</v>
      </c>
      <c r="K9" s="0" t="n">
        <v>8.68</v>
      </c>
      <c r="L9" s="0" t="n">
        <v>5400</v>
      </c>
      <c r="M9" s="0" t="n">
        <v>8.46</v>
      </c>
    </row>
    <row r="10" customFormat="false" ht="12.75" hidden="false" customHeight="false" outlineLevel="0" collapsed="false">
      <c r="A10" s="0" t="n">
        <v>5450</v>
      </c>
      <c r="B10" s="0" t="n">
        <v>1.17</v>
      </c>
      <c r="C10" s="0" t="n">
        <v>4.12</v>
      </c>
      <c r="D10" s="0" t="n">
        <v>0.201</v>
      </c>
      <c r="E10" s="0" t="n">
        <v>498</v>
      </c>
      <c r="F10" s="0" t="n">
        <v>1248</v>
      </c>
      <c r="G10" s="0" t="n">
        <v>51</v>
      </c>
      <c r="H10" s="0" t="n">
        <v>4</v>
      </c>
      <c r="I10" s="0" t="n">
        <v>6.5</v>
      </c>
      <c r="J10" s="0" t="n">
        <v>5450</v>
      </c>
      <c r="K10" s="0" t="n">
        <v>8.05</v>
      </c>
      <c r="L10" s="0" t="n">
        <v>5450</v>
      </c>
      <c r="M10" s="0" t="n">
        <v>8.33</v>
      </c>
    </row>
    <row r="11" customFormat="false" ht="12.75" hidden="false" customHeight="false" outlineLevel="0" collapsed="false">
      <c r="A11" s="0" t="n">
        <v>5500</v>
      </c>
      <c r="B11" s="0" t="n">
        <v>1.19</v>
      </c>
      <c r="C11" s="0" t="n">
        <v>3.53</v>
      </c>
      <c r="D11" s="0" t="n">
        <v>0.201</v>
      </c>
      <c r="E11" s="0" t="n">
        <v>510</v>
      </c>
      <c r="F11" s="0" t="n">
        <v>1144</v>
      </c>
      <c r="G11" s="0" t="n">
        <v>47</v>
      </c>
      <c r="H11" s="0" t="n">
        <v>4</v>
      </c>
      <c r="I11" s="0" t="n">
        <v>5.6</v>
      </c>
      <c r="J11" s="0" t="n">
        <v>5500</v>
      </c>
      <c r="K11" s="0" t="n">
        <v>4.83</v>
      </c>
      <c r="L11" s="0" t="n">
        <v>5500</v>
      </c>
      <c r="M11" s="0" t="n">
        <v>4.85</v>
      </c>
    </row>
    <row r="12" customFormat="false" ht="12.75" hidden="false" customHeight="false" outlineLevel="0" collapsed="false">
      <c r="A12" s="0" t="n">
        <v>5550</v>
      </c>
      <c r="B12" s="0" t="n">
        <v>1.19</v>
      </c>
      <c r="C12" s="0" t="n">
        <v>2.94</v>
      </c>
      <c r="D12" s="0" t="n">
        <v>0.201</v>
      </c>
      <c r="E12" s="0" t="n">
        <v>492</v>
      </c>
      <c r="F12" s="0" t="n">
        <v>1144</v>
      </c>
      <c r="G12" s="0" t="n">
        <v>46</v>
      </c>
      <c r="H12" s="0" t="n">
        <v>4</v>
      </c>
      <c r="I12" s="0" t="n">
        <v>5.3</v>
      </c>
      <c r="J12" s="0" t="n">
        <v>5550</v>
      </c>
      <c r="K12" s="0" t="n">
        <v>3.3</v>
      </c>
      <c r="L12" s="0" t="n">
        <v>5550</v>
      </c>
      <c r="M12" s="0" t="n">
        <v>3.26</v>
      </c>
    </row>
    <row r="13" customFormat="false" ht="12.75" hidden="false" customHeight="false" outlineLevel="0" collapsed="false">
      <c r="A13" s="0" t="n">
        <v>5600</v>
      </c>
      <c r="B13" s="0" t="n">
        <v>1.2</v>
      </c>
      <c r="C13" s="0" t="n">
        <v>2.94</v>
      </c>
      <c r="D13" s="0" t="n">
        <v>0.201</v>
      </c>
      <c r="E13" s="0" t="n">
        <v>474</v>
      </c>
      <c r="F13" s="0" t="n">
        <v>1144</v>
      </c>
      <c r="G13" s="0" t="n">
        <v>45</v>
      </c>
      <c r="H13" s="0" t="n">
        <v>4</v>
      </c>
      <c r="I13" s="0" t="n">
        <v>5.1</v>
      </c>
      <c r="J13" s="0" t="n">
        <v>5600</v>
      </c>
      <c r="K13" s="0" t="n">
        <v>2.66</v>
      </c>
      <c r="L13" s="0" t="n">
        <v>5600</v>
      </c>
      <c r="M13" s="0" t="n">
        <v>2.65</v>
      </c>
    </row>
    <row r="14" customFormat="false" ht="12.75" hidden="false" customHeight="false" outlineLevel="0" collapsed="false">
      <c r="A14" s="0" t="n">
        <v>5650</v>
      </c>
      <c r="B14" s="0" t="n">
        <v>1.25</v>
      </c>
      <c r="C14" s="0" t="n">
        <v>2.94</v>
      </c>
      <c r="D14" s="0" t="n">
        <v>0.201</v>
      </c>
      <c r="E14" s="0" t="n">
        <v>468</v>
      </c>
      <c r="F14" s="0" t="n">
        <v>1144</v>
      </c>
      <c r="G14" s="0" t="n">
        <v>45</v>
      </c>
      <c r="H14" s="0" t="n">
        <v>5</v>
      </c>
      <c r="I14" s="0" t="n">
        <v>5.1</v>
      </c>
      <c r="J14" s="0" t="n">
        <v>5650</v>
      </c>
      <c r="K14" s="0" t="n">
        <v>2.31</v>
      </c>
      <c r="L14" s="0" t="n">
        <v>5650</v>
      </c>
      <c r="M14" s="0" t="n">
        <v>2.33</v>
      </c>
    </row>
    <row r="15" customFormat="false" ht="12.75" hidden="false" customHeight="false" outlineLevel="0" collapsed="false">
      <c r="A15" s="0" t="n">
        <v>5700</v>
      </c>
      <c r="B15" s="0" t="n">
        <v>1.25</v>
      </c>
      <c r="C15" s="0" t="n">
        <v>2.94</v>
      </c>
      <c r="D15" s="0" t="n">
        <v>0.201</v>
      </c>
      <c r="E15" s="0" t="n">
        <v>468</v>
      </c>
      <c r="F15" s="0" t="n">
        <v>1096</v>
      </c>
      <c r="G15" s="0" t="n">
        <v>45</v>
      </c>
      <c r="H15" s="0" t="n">
        <v>5</v>
      </c>
      <c r="I15" s="0" t="n">
        <v>5.1</v>
      </c>
      <c r="J15" s="0" t="n">
        <v>5700</v>
      </c>
      <c r="K15" s="0" t="n">
        <v>2.06</v>
      </c>
      <c r="L15" s="0" t="n">
        <v>5700</v>
      </c>
      <c r="M15" s="0" t="n">
        <v>2.16</v>
      </c>
    </row>
    <row r="16" customFormat="false" ht="12.75" hidden="false" customHeight="false" outlineLevel="0" collapsed="false">
      <c r="A16" s="0" t="n">
        <v>5750</v>
      </c>
      <c r="B16" s="0" t="n">
        <v>1.1</v>
      </c>
      <c r="C16" s="0" t="n">
        <v>2.94</v>
      </c>
      <c r="D16" s="0" t="n">
        <v>0.201</v>
      </c>
      <c r="E16" s="0" t="n">
        <v>462</v>
      </c>
      <c r="F16" s="0" t="n">
        <v>1056</v>
      </c>
      <c r="G16" s="0" t="n">
        <v>44</v>
      </c>
      <c r="H16" s="0" t="n">
        <v>2</v>
      </c>
      <c r="I16" s="0" t="n">
        <v>5</v>
      </c>
      <c r="J16" s="0" t="n">
        <v>5750</v>
      </c>
      <c r="K16" s="0" t="n">
        <v>1.88</v>
      </c>
      <c r="L16" s="0" t="n">
        <v>5750</v>
      </c>
      <c r="M16" s="0" t="n">
        <v>1.9</v>
      </c>
    </row>
    <row r="17" customFormat="false" ht="12.75" hidden="false" customHeight="false" outlineLevel="0" collapsed="false">
      <c r="A17" s="0" t="n">
        <v>5800</v>
      </c>
      <c r="B17" s="0" t="n">
        <v>1</v>
      </c>
      <c r="C17" s="0" t="n">
        <v>2.35</v>
      </c>
      <c r="D17" s="0" t="n">
        <v>0.201</v>
      </c>
      <c r="E17" s="0" t="n">
        <v>450</v>
      </c>
      <c r="F17" s="0" t="n">
        <v>1056</v>
      </c>
      <c r="G17" s="0" t="n">
        <v>43</v>
      </c>
      <c r="H17" s="0" t="n">
        <v>0</v>
      </c>
      <c r="I17" s="0" t="n">
        <v>4.8</v>
      </c>
      <c r="J17" s="0" t="n">
        <v>5800</v>
      </c>
      <c r="K17" s="0" t="n">
        <v>1.6</v>
      </c>
      <c r="L17" s="0" t="n">
        <v>5800</v>
      </c>
      <c r="M17" s="0" t="n">
        <v>1.63</v>
      </c>
    </row>
    <row r="18" customFormat="false" ht="12.75" hidden="false" customHeight="false" outlineLevel="0" collapsed="false">
      <c r="A18" s="0" t="n">
        <v>5850</v>
      </c>
      <c r="B18" s="0" t="n">
        <v>1.1</v>
      </c>
      <c r="C18" s="0" t="n">
        <v>2.35</v>
      </c>
      <c r="D18" s="0" t="n">
        <v>0.201</v>
      </c>
      <c r="E18" s="0" t="n">
        <v>432</v>
      </c>
      <c r="F18" s="0" t="n">
        <v>1056</v>
      </c>
      <c r="G18" s="0" t="n">
        <v>43</v>
      </c>
      <c r="H18" s="0" t="n">
        <v>2</v>
      </c>
      <c r="I18" s="0" t="n">
        <v>4.8</v>
      </c>
      <c r="J18" s="0" t="n">
        <v>5850</v>
      </c>
      <c r="K18" s="0" t="n">
        <v>1.42</v>
      </c>
      <c r="L18" s="0" t="n">
        <v>5850</v>
      </c>
      <c r="M18" s="0" t="n">
        <v>1.41</v>
      </c>
    </row>
    <row r="19" customFormat="false" ht="12.75" hidden="false" customHeight="false" outlineLevel="0" collapsed="false">
      <c r="A19" s="0" t="n">
        <v>5900</v>
      </c>
      <c r="B19" s="0" t="n">
        <v>1.14</v>
      </c>
      <c r="C19" s="0" t="n">
        <v>2.94</v>
      </c>
      <c r="D19" s="0" t="n">
        <v>0.201</v>
      </c>
      <c r="E19" s="0" t="n">
        <v>420</v>
      </c>
      <c r="F19" s="0" t="n">
        <v>1056</v>
      </c>
      <c r="G19" s="0" t="n">
        <v>45</v>
      </c>
      <c r="H19" s="0" t="n">
        <v>3</v>
      </c>
      <c r="I19" s="0" t="n">
        <v>5.2</v>
      </c>
      <c r="J19" s="0" t="n">
        <v>5900</v>
      </c>
      <c r="K19" s="0" t="n">
        <v>1.36</v>
      </c>
      <c r="L19" s="0" t="n">
        <v>5900</v>
      </c>
      <c r="M19" s="0" t="n">
        <v>1.35</v>
      </c>
    </row>
    <row r="20" customFormat="false" ht="12.75" hidden="false" customHeight="false" outlineLevel="0" collapsed="false">
      <c r="A20" s="0" t="n">
        <v>5950</v>
      </c>
      <c r="B20" s="0" t="n">
        <v>1.1</v>
      </c>
      <c r="C20" s="0" t="n">
        <v>2.94</v>
      </c>
      <c r="D20" s="0" t="n">
        <v>0.201</v>
      </c>
      <c r="E20" s="0" t="n">
        <v>426</v>
      </c>
      <c r="F20" s="0" t="n">
        <v>992</v>
      </c>
      <c r="G20" s="0" t="n">
        <v>44</v>
      </c>
      <c r="H20" s="0" t="n">
        <v>2</v>
      </c>
      <c r="I20" s="0" t="n">
        <v>5</v>
      </c>
      <c r="J20" s="0" t="n">
        <v>5950</v>
      </c>
      <c r="K20" s="0" t="n">
        <v>1.4</v>
      </c>
      <c r="L20" s="0" t="n">
        <v>5950</v>
      </c>
      <c r="M20" s="0" t="n">
        <v>1.38</v>
      </c>
    </row>
    <row r="21" customFormat="false" ht="12.75" hidden="false" customHeight="false" outlineLevel="0" collapsed="false">
      <c r="A21" s="0" t="n">
        <v>6000</v>
      </c>
      <c r="B21" s="0" t="n">
        <v>1.09</v>
      </c>
      <c r="C21" s="0" t="n">
        <v>2.94</v>
      </c>
      <c r="D21" s="0" t="n">
        <v>0.201</v>
      </c>
      <c r="E21" s="0" t="n">
        <v>414</v>
      </c>
      <c r="F21" s="0" t="n">
        <v>992</v>
      </c>
      <c r="G21" s="0" t="n">
        <v>46</v>
      </c>
      <c r="H21" s="0" t="n">
        <v>2</v>
      </c>
      <c r="I21" s="0" t="n">
        <v>5.4</v>
      </c>
      <c r="J21" s="0" t="n">
        <v>6000</v>
      </c>
      <c r="K21" s="0" t="n">
        <v>1.56</v>
      </c>
      <c r="L21" s="0" t="n">
        <v>6000</v>
      </c>
      <c r="M21" s="0" t="n">
        <v>1.53</v>
      </c>
    </row>
    <row r="22" customFormat="false" ht="12.75" hidden="false" customHeight="false" outlineLevel="0" collapsed="false">
      <c r="A22" s="0" t="n">
        <v>6050</v>
      </c>
      <c r="B22" s="0" t="n">
        <v>1.19</v>
      </c>
      <c r="C22" s="0" t="n">
        <v>2.94</v>
      </c>
      <c r="D22" s="0" t="n">
        <v>0.201</v>
      </c>
      <c r="E22" s="0" t="n">
        <v>402</v>
      </c>
      <c r="F22" s="0" t="n">
        <v>992</v>
      </c>
      <c r="G22" s="0" t="n">
        <v>46</v>
      </c>
      <c r="H22" s="0" t="n">
        <v>4</v>
      </c>
      <c r="I22" s="0" t="n">
        <v>5.3</v>
      </c>
      <c r="J22" s="0" t="n">
        <v>6050</v>
      </c>
      <c r="K22" s="0" t="n">
        <v>1.7</v>
      </c>
      <c r="L22" s="0" t="n">
        <v>6050</v>
      </c>
      <c r="M22" s="0" t="n">
        <v>1.65</v>
      </c>
    </row>
    <row r="23" customFormat="false" ht="12.75" hidden="false" customHeight="false" outlineLevel="0" collapsed="false">
      <c r="A23" s="0" t="n">
        <v>6100</v>
      </c>
      <c r="B23" s="0" t="n">
        <v>1.2</v>
      </c>
      <c r="C23" s="0" t="n">
        <v>2.94</v>
      </c>
      <c r="D23" s="0" t="n">
        <v>0.201</v>
      </c>
      <c r="E23" s="0" t="n">
        <v>414</v>
      </c>
      <c r="F23" s="0" t="n">
        <v>928</v>
      </c>
      <c r="G23" s="0" t="n">
        <v>45</v>
      </c>
      <c r="H23" s="0" t="n">
        <v>4</v>
      </c>
      <c r="I23" s="0" t="n">
        <v>5.1</v>
      </c>
      <c r="J23" s="0" t="n">
        <v>6100</v>
      </c>
      <c r="K23" s="0" t="n">
        <v>1.7</v>
      </c>
      <c r="L23" s="0" t="n">
        <v>6100</v>
      </c>
      <c r="M23" s="0" t="n">
        <v>1.7</v>
      </c>
    </row>
    <row r="24" customFormat="false" ht="12.75" hidden="false" customHeight="false" outlineLevel="0" collapsed="false">
      <c r="A24" s="0" t="n">
        <v>6150</v>
      </c>
      <c r="B24" s="0" t="n">
        <v>1.14</v>
      </c>
      <c r="C24" s="0" t="n">
        <v>2.94</v>
      </c>
      <c r="D24" s="0" t="n">
        <v>0.201</v>
      </c>
      <c r="E24" s="0" t="n">
        <v>402</v>
      </c>
      <c r="F24" s="0" t="n">
        <v>928</v>
      </c>
      <c r="G24" s="0" t="n">
        <v>46</v>
      </c>
      <c r="H24" s="0" t="n">
        <v>3</v>
      </c>
      <c r="I24" s="0" t="n">
        <v>5.4</v>
      </c>
      <c r="J24" s="0" t="n">
        <v>6150</v>
      </c>
      <c r="K24" s="0" t="n">
        <v>1.58</v>
      </c>
      <c r="L24" s="0" t="n">
        <v>6150</v>
      </c>
      <c r="M24" s="0" t="n">
        <v>1.58</v>
      </c>
    </row>
    <row r="25" customFormat="false" ht="12.75" hidden="false" customHeight="false" outlineLevel="0" collapsed="false">
      <c r="A25" s="0" t="n">
        <v>6200</v>
      </c>
      <c r="B25" s="0" t="n">
        <v>1.05</v>
      </c>
      <c r="C25" s="0" t="n">
        <v>2.94</v>
      </c>
      <c r="D25" s="0" t="n">
        <v>0.201</v>
      </c>
      <c r="E25" s="0" t="n">
        <v>384</v>
      </c>
      <c r="F25" s="0" t="n">
        <v>928</v>
      </c>
      <c r="G25" s="0" t="n">
        <v>45</v>
      </c>
      <c r="H25" s="0" t="n">
        <v>1</v>
      </c>
      <c r="I25" s="0" t="n">
        <v>5.2</v>
      </c>
      <c r="J25" s="0" t="n">
        <v>6200</v>
      </c>
      <c r="K25" s="0" t="n">
        <v>1.46</v>
      </c>
      <c r="L25" s="0" t="n">
        <v>6200</v>
      </c>
      <c r="M25" s="0" t="n">
        <v>1.44</v>
      </c>
    </row>
    <row r="26" customFormat="false" ht="12.75" hidden="false" customHeight="false" outlineLevel="0" collapsed="false">
      <c r="A26" s="0" t="n">
        <v>6250</v>
      </c>
      <c r="B26" s="0" t="n">
        <v>1.14</v>
      </c>
      <c r="C26" s="0" t="n">
        <v>2.94</v>
      </c>
      <c r="D26" s="0" t="n">
        <v>0.201</v>
      </c>
      <c r="E26" s="0" t="n">
        <v>378</v>
      </c>
      <c r="F26" s="0" t="n">
        <v>928</v>
      </c>
      <c r="G26" s="0" t="n">
        <v>45</v>
      </c>
      <c r="H26" s="0" t="n">
        <v>3</v>
      </c>
      <c r="I26" s="0" t="n">
        <v>5.2</v>
      </c>
      <c r="J26" s="0" t="n">
        <v>6250</v>
      </c>
      <c r="K26" s="0" t="n">
        <v>1.45</v>
      </c>
      <c r="L26" s="0" t="n">
        <v>6250</v>
      </c>
      <c r="M26" s="0" t="n">
        <v>1.43</v>
      </c>
    </row>
    <row r="27" customFormat="false" ht="12.75" hidden="false" customHeight="false" outlineLevel="0" collapsed="false">
      <c r="A27" s="0" t="n">
        <v>6300</v>
      </c>
      <c r="B27" s="0" t="n">
        <v>1.25</v>
      </c>
      <c r="C27" s="0" t="n">
        <v>2.94</v>
      </c>
      <c r="D27" s="0" t="n">
        <v>0.201</v>
      </c>
      <c r="E27" s="0" t="n">
        <v>384</v>
      </c>
      <c r="F27" s="0" t="n">
        <v>880</v>
      </c>
      <c r="G27" s="0" t="n">
        <v>45</v>
      </c>
      <c r="H27" s="0" t="n">
        <v>5</v>
      </c>
      <c r="I27" s="0" t="n">
        <v>5.1</v>
      </c>
      <c r="J27" s="0" t="n">
        <v>6300</v>
      </c>
      <c r="K27" s="0" t="n">
        <v>1.51</v>
      </c>
      <c r="L27" s="0" t="n">
        <v>6300</v>
      </c>
      <c r="M27" s="0" t="n">
        <v>1.53</v>
      </c>
    </row>
    <row r="28" customFormat="false" ht="12.75" hidden="false" customHeight="false" outlineLevel="0" collapsed="false">
      <c r="A28" s="0" t="n">
        <v>6350</v>
      </c>
      <c r="B28" s="0" t="n">
        <v>1.25</v>
      </c>
      <c r="C28" s="0" t="n">
        <v>2.94</v>
      </c>
      <c r="D28" s="0" t="n">
        <v>0.201</v>
      </c>
      <c r="E28" s="0" t="n">
        <v>390</v>
      </c>
      <c r="F28" s="0" t="n">
        <v>832</v>
      </c>
      <c r="G28" s="0" t="n">
        <v>45</v>
      </c>
      <c r="H28" s="0" t="n">
        <v>5</v>
      </c>
      <c r="I28" s="0" t="n">
        <v>5.1</v>
      </c>
      <c r="J28" s="0" t="n">
        <v>6350</v>
      </c>
      <c r="K28" s="0" t="n">
        <v>1.56</v>
      </c>
      <c r="L28" s="0" t="n">
        <v>6350</v>
      </c>
      <c r="M28" s="0" t="n">
        <v>1.58</v>
      </c>
    </row>
    <row r="29" customFormat="false" ht="12.75" hidden="false" customHeight="false" outlineLevel="0" collapsed="false">
      <c r="A29" s="0" t="n">
        <v>6400</v>
      </c>
      <c r="B29" s="0" t="n">
        <v>1.19</v>
      </c>
      <c r="C29" s="0" t="n">
        <v>2.94</v>
      </c>
      <c r="D29" s="0" t="n">
        <v>0.201</v>
      </c>
      <c r="E29" s="0" t="n">
        <v>372</v>
      </c>
      <c r="F29" s="0" t="n">
        <v>832</v>
      </c>
      <c r="G29" s="0" t="n">
        <v>46</v>
      </c>
      <c r="H29" s="0" t="n">
        <v>4</v>
      </c>
      <c r="I29" s="0" t="n">
        <v>5.3</v>
      </c>
      <c r="J29" s="0" t="n">
        <v>6400</v>
      </c>
      <c r="K29" s="0" t="n">
        <v>1.5</v>
      </c>
      <c r="L29" s="0" t="n">
        <v>6400</v>
      </c>
      <c r="M29" s="0" t="n">
        <v>1.52</v>
      </c>
    </row>
    <row r="30" customFormat="false" ht="12.75" hidden="false" customHeight="false" outlineLevel="0" collapsed="false">
      <c r="A30" s="0" t="n">
        <v>6450</v>
      </c>
      <c r="B30" s="0" t="n">
        <v>1.2</v>
      </c>
      <c r="C30" s="0" t="n">
        <v>2.94</v>
      </c>
      <c r="D30" s="0" t="n">
        <v>0.201</v>
      </c>
      <c r="E30" s="0" t="n">
        <v>360</v>
      </c>
      <c r="F30" s="0" t="n">
        <v>832</v>
      </c>
      <c r="G30" s="0" t="n">
        <v>44</v>
      </c>
      <c r="H30" s="0" t="n">
        <v>4</v>
      </c>
      <c r="I30" s="0" t="n">
        <v>4.9</v>
      </c>
      <c r="J30" s="0" t="n">
        <v>6450</v>
      </c>
      <c r="K30" s="0" t="n">
        <v>1.4</v>
      </c>
      <c r="L30" s="0" t="n">
        <v>6450</v>
      </c>
      <c r="M30" s="0" t="n">
        <v>1.39</v>
      </c>
    </row>
    <row r="31" customFormat="false" ht="12.75" hidden="false" customHeight="false" outlineLevel="0" collapsed="false">
      <c r="A31" s="0" t="n">
        <v>6500</v>
      </c>
      <c r="B31" s="0" t="n">
        <v>1.32</v>
      </c>
      <c r="C31" s="0" t="n">
        <v>2.94</v>
      </c>
      <c r="D31" s="0" t="n">
        <v>0.201</v>
      </c>
      <c r="E31" s="0" t="n">
        <v>342</v>
      </c>
      <c r="F31" s="0" t="n">
        <v>864</v>
      </c>
      <c r="G31" s="0" t="n">
        <v>44</v>
      </c>
      <c r="H31" s="0" t="n">
        <v>6</v>
      </c>
      <c r="I31" s="0" t="n">
        <v>4.9</v>
      </c>
      <c r="J31" s="0" t="n">
        <v>6500</v>
      </c>
      <c r="K31" s="0" t="n">
        <v>1.29</v>
      </c>
      <c r="L31" s="0" t="n">
        <v>6500</v>
      </c>
      <c r="M31" s="0" t="n">
        <v>1.3</v>
      </c>
    </row>
    <row r="32" customFormat="false" ht="12.75" hidden="false" customHeight="false" outlineLevel="0" collapsed="false">
      <c r="A32" s="0" t="n">
        <v>6550</v>
      </c>
      <c r="B32" s="0" t="n">
        <v>1.38</v>
      </c>
      <c r="C32" s="0" t="n">
        <v>2.35</v>
      </c>
      <c r="D32" s="0" t="n">
        <v>0.201</v>
      </c>
      <c r="E32" s="0" t="n">
        <v>360</v>
      </c>
      <c r="F32" s="0" t="n">
        <v>800</v>
      </c>
      <c r="G32" s="0" t="n">
        <v>44</v>
      </c>
      <c r="H32" s="0" t="n">
        <v>7</v>
      </c>
      <c r="I32" s="0" t="n">
        <v>4.9</v>
      </c>
      <c r="J32" s="0" t="n">
        <v>6550</v>
      </c>
      <c r="K32" s="0" t="n">
        <v>1.35</v>
      </c>
      <c r="L32" s="0" t="n">
        <v>6550</v>
      </c>
      <c r="M32" s="0" t="n">
        <v>1.36</v>
      </c>
    </row>
    <row r="33" customFormat="false" ht="12.75" hidden="false" customHeight="false" outlineLevel="0" collapsed="false">
      <c r="A33" s="0" t="n">
        <v>6600</v>
      </c>
      <c r="B33" s="0" t="n">
        <v>1.32</v>
      </c>
      <c r="C33" s="0" t="n">
        <v>2.35</v>
      </c>
      <c r="D33" s="0" t="n">
        <v>0.201</v>
      </c>
      <c r="E33" s="0" t="n">
        <v>366</v>
      </c>
      <c r="F33" s="0" t="n">
        <v>752</v>
      </c>
      <c r="G33" s="0" t="n">
        <v>43</v>
      </c>
      <c r="H33" s="0" t="n">
        <v>6</v>
      </c>
      <c r="I33" s="0" t="n">
        <v>4.7</v>
      </c>
      <c r="J33" s="0" t="n">
        <v>6600</v>
      </c>
      <c r="K33" s="0" t="n">
        <v>1.74</v>
      </c>
      <c r="L33" s="0" t="n">
        <v>6600</v>
      </c>
      <c r="M33" s="0" t="n">
        <v>1.73</v>
      </c>
    </row>
    <row r="34" customFormat="false" ht="12.75" hidden="false" customHeight="false" outlineLevel="0" collapsed="false">
      <c r="A34" s="0" t="n">
        <v>6650</v>
      </c>
      <c r="B34" s="0" t="n">
        <v>1.2</v>
      </c>
      <c r="C34" s="0" t="n">
        <v>2.35</v>
      </c>
      <c r="D34" s="0" t="n">
        <v>0.201</v>
      </c>
      <c r="E34" s="0" t="n">
        <v>348</v>
      </c>
      <c r="F34" s="0" t="n">
        <v>752</v>
      </c>
      <c r="G34" s="0" t="n">
        <v>44</v>
      </c>
      <c r="H34" s="0" t="n">
        <v>4</v>
      </c>
      <c r="I34" s="0" t="n">
        <v>4.9</v>
      </c>
      <c r="J34" s="0" t="n">
        <v>6650</v>
      </c>
      <c r="K34" s="0" t="n">
        <v>2.53</v>
      </c>
      <c r="L34" s="0" t="n">
        <v>6650</v>
      </c>
      <c r="M34" s="0" t="n">
        <v>2.49</v>
      </c>
    </row>
    <row r="35" customFormat="false" ht="12.75" hidden="false" customHeight="false" outlineLevel="0" collapsed="false">
      <c r="A35" s="0" t="n">
        <v>6700</v>
      </c>
      <c r="B35" s="0" t="n">
        <v>1.15</v>
      </c>
      <c r="C35" s="0" t="n">
        <v>2.94</v>
      </c>
      <c r="D35" s="0" t="n">
        <v>0.201</v>
      </c>
      <c r="E35" s="0" t="n">
        <v>324</v>
      </c>
      <c r="F35" s="0" t="n">
        <v>792</v>
      </c>
      <c r="G35" s="0" t="n">
        <v>44</v>
      </c>
      <c r="H35" s="0" t="n">
        <v>3</v>
      </c>
      <c r="I35" s="0" t="n">
        <v>4.9</v>
      </c>
      <c r="J35" s="0" t="n">
        <v>6700</v>
      </c>
      <c r="K35" s="0" t="n">
        <v>4.22</v>
      </c>
      <c r="L35" s="0" t="n">
        <v>6700</v>
      </c>
      <c r="M35" s="0" t="n">
        <v>3.93</v>
      </c>
    </row>
    <row r="36" customFormat="false" ht="12.75" hidden="false" customHeight="false" outlineLevel="0" collapsed="false">
      <c r="A36" s="0" t="n">
        <v>6750</v>
      </c>
      <c r="B36" s="0" t="n">
        <v>1.32</v>
      </c>
      <c r="C36" s="0" t="n">
        <v>2.35</v>
      </c>
      <c r="D36" s="0" t="n">
        <v>0.201</v>
      </c>
      <c r="E36" s="0" t="n">
        <v>318</v>
      </c>
      <c r="F36" s="0" t="n">
        <v>792</v>
      </c>
      <c r="G36" s="0" t="n">
        <v>43</v>
      </c>
      <c r="H36" s="0" t="n">
        <v>6</v>
      </c>
      <c r="I36" s="0" t="n">
        <v>4.7</v>
      </c>
      <c r="J36" s="0" t="n">
        <v>6750</v>
      </c>
      <c r="K36" s="0" t="n">
        <v>6.58</v>
      </c>
      <c r="L36" s="0" t="n">
        <v>6750</v>
      </c>
      <c r="M36" s="0" t="n">
        <v>5.76</v>
      </c>
    </row>
    <row r="37" customFormat="false" ht="12.75" hidden="false" customHeight="false" outlineLevel="0" collapsed="false">
      <c r="A37" s="0" t="n">
        <v>6800</v>
      </c>
      <c r="B37" s="0" t="n">
        <v>1.4</v>
      </c>
      <c r="C37" s="0" t="n">
        <v>2.35</v>
      </c>
      <c r="D37" s="0" t="n">
        <v>0.201</v>
      </c>
      <c r="E37" s="0" t="n">
        <v>330</v>
      </c>
      <c r="F37" s="0" t="n">
        <v>736</v>
      </c>
      <c r="G37" s="0" t="n">
        <v>42</v>
      </c>
      <c r="H37" s="0" t="n">
        <v>7</v>
      </c>
      <c r="I37" s="0" t="n">
        <v>4.5</v>
      </c>
      <c r="J37" s="0" t="n">
        <v>6800</v>
      </c>
      <c r="K37" s="0" t="n">
        <v>6.05</v>
      </c>
      <c r="L37" s="0" t="n">
        <v>6800</v>
      </c>
      <c r="M37" s="0" t="n">
        <v>7.74</v>
      </c>
    </row>
    <row r="38" customFormat="false" ht="12.75" hidden="false" customHeight="false" outlineLevel="0" collapsed="false">
      <c r="A38" s="0" t="n">
        <v>6850</v>
      </c>
      <c r="B38" s="0" t="n">
        <v>1.27</v>
      </c>
      <c r="C38" s="0" t="n">
        <v>2.35</v>
      </c>
      <c r="D38" s="0" t="n">
        <v>0.201</v>
      </c>
      <c r="E38" s="0" t="n">
        <v>330</v>
      </c>
      <c r="F38" s="0" t="n">
        <v>712</v>
      </c>
      <c r="G38" s="0" t="n">
        <v>42</v>
      </c>
      <c r="H38" s="0" t="n">
        <v>5</v>
      </c>
      <c r="I38" s="0" t="n">
        <v>4.5</v>
      </c>
      <c r="J38" s="0" t="n">
        <v>6850</v>
      </c>
      <c r="K38" s="0" t="n">
        <v>5.84</v>
      </c>
      <c r="L38" s="0" t="n">
        <v>6850</v>
      </c>
      <c r="M38" s="0" t="n">
        <v>5.29</v>
      </c>
    </row>
    <row r="39" customFormat="false" ht="12.75" hidden="false" customHeight="false" outlineLevel="0" collapsed="false">
      <c r="A39" s="0" t="n">
        <v>6900</v>
      </c>
      <c r="B39" s="0" t="n">
        <v>1.1</v>
      </c>
      <c r="C39" s="0" t="n">
        <v>2.35</v>
      </c>
      <c r="D39" s="0" t="n">
        <v>0.201</v>
      </c>
      <c r="E39" s="0" t="n">
        <v>318</v>
      </c>
      <c r="F39" s="0" t="n">
        <v>712</v>
      </c>
      <c r="G39" s="0" t="n">
        <v>41</v>
      </c>
      <c r="H39" s="0" t="n">
        <v>2</v>
      </c>
      <c r="I39" s="0" t="n">
        <v>4.4</v>
      </c>
      <c r="J39" s="0" t="n">
        <v>6900</v>
      </c>
      <c r="K39" s="0" t="n">
        <v>3.67</v>
      </c>
      <c r="L39" s="0" t="n">
        <v>6900</v>
      </c>
      <c r="M39" s="0" t="n">
        <v>3.71</v>
      </c>
    </row>
    <row r="40" customFormat="false" ht="12.75" hidden="false" customHeight="false" outlineLevel="0" collapsed="false">
      <c r="A40" s="0" t="n">
        <v>6950</v>
      </c>
      <c r="B40" s="0" t="n">
        <v>1.05</v>
      </c>
      <c r="C40" s="0" t="n">
        <v>2.35</v>
      </c>
      <c r="D40" s="0" t="n">
        <v>0.201</v>
      </c>
      <c r="E40" s="0" t="n">
        <v>312</v>
      </c>
      <c r="F40" s="0" t="n">
        <v>712</v>
      </c>
      <c r="G40" s="0" t="n">
        <v>41</v>
      </c>
      <c r="H40" s="0" t="n">
        <v>1</v>
      </c>
      <c r="I40" s="0" t="n">
        <v>4.4</v>
      </c>
      <c r="J40" s="0" t="n">
        <v>6950</v>
      </c>
      <c r="K40" s="0" t="n">
        <v>2.57</v>
      </c>
      <c r="L40" s="0" t="n">
        <v>6950</v>
      </c>
      <c r="M40" s="0" t="n">
        <v>2.68</v>
      </c>
    </row>
    <row r="41" customFormat="false" ht="12.75" hidden="false" customHeight="false" outlineLevel="0" collapsed="false">
      <c r="A41" s="0" t="n">
        <v>7000</v>
      </c>
      <c r="B41" s="0" t="n">
        <v>1.21</v>
      </c>
      <c r="C41" s="0" t="n">
        <v>2.35</v>
      </c>
      <c r="D41" s="0" t="n">
        <v>0.201</v>
      </c>
      <c r="E41" s="0" t="n">
        <v>306</v>
      </c>
      <c r="F41" s="0" t="n">
        <v>712</v>
      </c>
      <c r="G41" s="0" t="n">
        <v>42</v>
      </c>
      <c r="H41" s="0" t="n">
        <v>4</v>
      </c>
      <c r="I41" s="0" t="n">
        <v>4.5</v>
      </c>
      <c r="J41" s="0" t="n">
        <v>7000</v>
      </c>
      <c r="K41" s="0" t="n">
        <v>1.77</v>
      </c>
      <c r="L41" s="0" t="n">
        <v>7000</v>
      </c>
      <c r="M41" s="0" t="n">
        <v>1.81</v>
      </c>
    </row>
    <row r="42" customFormat="false" ht="12.75" hidden="false" customHeight="false" outlineLevel="0" collapsed="false">
      <c r="A42" s="0" t="n">
        <v>7050</v>
      </c>
      <c r="B42" s="0" t="n">
        <v>1.28</v>
      </c>
      <c r="C42" s="0" t="n">
        <v>2.35</v>
      </c>
      <c r="D42" s="0" t="n">
        <v>0.201</v>
      </c>
      <c r="E42" s="0" t="n">
        <v>312</v>
      </c>
      <c r="F42" s="0" t="n">
        <v>672</v>
      </c>
      <c r="G42" s="0" t="n">
        <v>41</v>
      </c>
      <c r="H42" s="0" t="n">
        <v>5</v>
      </c>
      <c r="I42" s="0" t="n">
        <v>4.3</v>
      </c>
      <c r="J42" s="0" t="n">
        <v>7050</v>
      </c>
      <c r="K42" s="0" t="n">
        <v>1.43</v>
      </c>
      <c r="L42" s="0" t="n">
        <v>7050</v>
      </c>
      <c r="M42" s="0" t="n">
        <v>1.39</v>
      </c>
    </row>
    <row r="43" customFormat="false" ht="12.75" hidden="false" customHeight="false" outlineLevel="0" collapsed="false">
      <c r="A43" s="0" t="n">
        <v>7100</v>
      </c>
      <c r="B43" s="0" t="n">
        <v>1.21</v>
      </c>
      <c r="C43" s="0" t="n">
        <v>2.35</v>
      </c>
      <c r="D43" s="0" t="n">
        <v>0.201</v>
      </c>
      <c r="E43" s="0" t="n">
        <v>300</v>
      </c>
      <c r="F43" s="0" t="n">
        <v>672</v>
      </c>
      <c r="G43" s="0" t="n">
        <v>42</v>
      </c>
      <c r="H43" s="0" t="n">
        <v>4</v>
      </c>
      <c r="I43" s="0" t="n">
        <v>4.5</v>
      </c>
      <c r="J43" s="0" t="n">
        <v>7100</v>
      </c>
      <c r="K43" s="0" t="n">
        <v>1.31</v>
      </c>
      <c r="L43" s="0" t="n">
        <v>7100</v>
      </c>
      <c r="M43" s="0" t="n">
        <v>1.28</v>
      </c>
    </row>
    <row r="44" customFormat="false" ht="12.75" hidden="false" customHeight="false" outlineLevel="0" collapsed="false">
      <c r="A44" s="0" t="n">
        <v>7150</v>
      </c>
      <c r="B44" s="0" t="n">
        <v>1.05</v>
      </c>
      <c r="C44" s="0" t="n">
        <v>2.35</v>
      </c>
      <c r="D44" s="0" t="n">
        <v>0.201</v>
      </c>
      <c r="E44" s="0" t="n">
        <v>288</v>
      </c>
      <c r="F44" s="0" t="n">
        <v>672</v>
      </c>
      <c r="G44" s="0" t="n">
        <v>42</v>
      </c>
      <c r="H44" s="0" t="n">
        <v>1</v>
      </c>
      <c r="I44" s="0" t="n">
        <v>4.6</v>
      </c>
      <c r="J44" s="0" t="n">
        <v>7150</v>
      </c>
      <c r="K44" s="0" t="n">
        <v>1.42</v>
      </c>
      <c r="L44" s="0" t="n">
        <v>7150</v>
      </c>
      <c r="M44" s="0" t="n">
        <v>1.33</v>
      </c>
    </row>
    <row r="45" customFormat="false" ht="12.75" hidden="false" customHeight="false" outlineLevel="0" collapsed="false">
      <c r="A45" s="0" t="n">
        <v>7200</v>
      </c>
      <c r="B45" s="0" t="n">
        <v>1.1</v>
      </c>
      <c r="C45" s="0" t="n">
        <v>2.35</v>
      </c>
      <c r="D45" s="0" t="n">
        <v>0.201</v>
      </c>
      <c r="E45" s="0" t="n">
        <v>282</v>
      </c>
      <c r="F45" s="0" t="n">
        <v>672</v>
      </c>
      <c r="G45" s="0" t="n">
        <v>41</v>
      </c>
      <c r="H45" s="0" t="n">
        <v>2</v>
      </c>
      <c r="I45" s="0" t="n">
        <v>4.4</v>
      </c>
      <c r="J45" s="0" t="n">
        <v>7200</v>
      </c>
      <c r="K45" s="0" t="n">
        <v>1.57</v>
      </c>
      <c r="L45" s="0" t="n">
        <v>7200</v>
      </c>
      <c r="M45" s="0" t="n">
        <v>1.47</v>
      </c>
    </row>
    <row r="46" customFormat="false" ht="12.75" hidden="false" customHeight="false" outlineLevel="0" collapsed="false">
      <c r="A46" s="0" t="n">
        <v>7250</v>
      </c>
      <c r="B46" s="0" t="n">
        <v>1.21</v>
      </c>
      <c r="C46" s="0" t="n">
        <v>2.35</v>
      </c>
      <c r="D46" s="0" t="n">
        <v>0.201</v>
      </c>
      <c r="E46" s="0" t="n">
        <v>276</v>
      </c>
      <c r="F46" s="0" t="n">
        <v>672</v>
      </c>
      <c r="G46" s="0" t="n">
        <v>42</v>
      </c>
      <c r="H46" s="0" t="n">
        <v>4</v>
      </c>
      <c r="I46" s="0" t="n">
        <v>4.5</v>
      </c>
      <c r="J46" s="0" t="n">
        <v>7250</v>
      </c>
      <c r="K46" s="0" t="n">
        <v>1.63</v>
      </c>
      <c r="L46" s="0" t="n">
        <v>7250</v>
      </c>
      <c r="M46" s="0" t="n">
        <v>1.6</v>
      </c>
    </row>
    <row r="47" customFormat="false" ht="12.75" hidden="false" customHeight="false" outlineLevel="0" collapsed="false">
      <c r="A47" s="0" t="n">
        <v>7300</v>
      </c>
      <c r="B47" s="0" t="n">
        <v>1.22</v>
      </c>
      <c r="C47" s="0" t="n">
        <v>1.76</v>
      </c>
      <c r="D47" s="0" t="n">
        <v>0.201</v>
      </c>
      <c r="E47" s="0" t="n">
        <v>288</v>
      </c>
      <c r="F47" s="0" t="n">
        <v>624</v>
      </c>
      <c r="G47" s="0" t="n">
        <v>40</v>
      </c>
      <c r="H47" s="0" t="n">
        <v>4</v>
      </c>
      <c r="I47" s="0" t="n">
        <v>4.2</v>
      </c>
      <c r="J47" s="0" t="n">
        <v>7300</v>
      </c>
      <c r="K47" s="0" t="n">
        <v>1.57</v>
      </c>
      <c r="L47" s="0" t="n">
        <v>7300</v>
      </c>
      <c r="M47" s="0" t="n">
        <v>1.56</v>
      </c>
    </row>
    <row r="48" customFormat="false" ht="12.75" hidden="false" customHeight="false" outlineLevel="0" collapsed="false">
      <c r="A48" s="0" t="n">
        <v>7350</v>
      </c>
      <c r="B48" s="0" t="n">
        <v>1.15</v>
      </c>
      <c r="C48" s="0" t="n">
        <v>2.35</v>
      </c>
      <c r="D48" s="0" t="n">
        <v>0.201</v>
      </c>
      <c r="E48" s="0" t="n">
        <v>282</v>
      </c>
      <c r="F48" s="0" t="n">
        <v>624</v>
      </c>
      <c r="G48" s="0" t="n">
        <v>42</v>
      </c>
      <c r="H48" s="0" t="n">
        <v>3</v>
      </c>
      <c r="I48" s="0" t="n">
        <v>4.5</v>
      </c>
      <c r="J48" s="0" t="n">
        <v>7350</v>
      </c>
      <c r="K48" s="0" t="n">
        <v>1.42</v>
      </c>
      <c r="L48" s="0" t="n">
        <v>7350</v>
      </c>
      <c r="M48" s="0" t="n">
        <v>1.43</v>
      </c>
    </row>
    <row r="49" customFormat="false" ht="12.75" hidden="false" customHeight="false" outlineLevel="0" collapsed="false">
      <c r="A49" s="0" t="n">
        <v>7400</v>
      </c>
      <c r="B49" s="0" t="n">
        <v>1.05</v>
      </c>
      <c r="C49" s="0" t="n">
        <v>2.35</v>
      </c>
      <c r="D49" s="0" t="n">
        <v>0.201</v>
      </c>
      <c r="E49" s="0" t="n">
        <v>270</v>
      </c>
      <c r="F49" s="0" t="n">
        <v>624</v>
      </c>
      <c r="G49" s="0" t="n">
        <v>43</v>
      </c>
      <c r="H49" s="0" t="n">
        <v>1</v>
      </c>
      <c r="I49" s="0" t="n">
        <v>4.8</v>
      </c>
      <c r="J49" s="0" t="n">
        <v>7400</v>
      </c>
      <c r="K49" s="0" t="n">
        <v>1.35</v>
      </c>
      <c r="L49" s="0" t="n">
        <v>7400</v>
      </c>
      <c r="M49" s="0" t="n">
        <v>1.36</v>
      </c>
    </row>
    <row r="50" customFormat="false" ht="12.75" hidden="false" customHeight="false" outlineLevel="0" collapsed="false">
      <c r="A50" s="0" t="n">
        <v>7450</v>
      </c>
      <c r="B50" s="0" t="n">
        <v>1.1</v>
      </c>
      <c r="C50" s="0" t="n">
        <v>2.94</v>
      </c>
      <c r="D50" s="0" t="n">
        <v>0.201</v>
      </c>
      <c r="E50" s="0" t="n">
        <v>264</v>
      </c>
      <c r="F50" s="0" t="n">
        <v>624</v>
      </c>
      <c r="G50" s="0" t="n">
        <v>44</v>
      </c>
      <c r="H50" s="0" t="n">
        <v>2</v>
      </c>
      <c r="I50" s="0" t="n">
        <v>5</v>
      </c>
      <c r="J50" s="0" t="n">
        <v>7450</v>
      </c>
      <c r="K50" s="0" t="n">
        <v>1.53</v>
      </c>
      <c r="L50" s="0" t="n">
        <v>7450</v>
      </c>
      <c r="M50" s="0" t="n">
        <v>1.52</v>
      </c>
    </row>
    <row r="51" customFormat="false" ht="12.75" hidden="false" customHeight="false" outlineLevel="0" collapsed="false">
      <c r="A51" s="0" t="n">
        <v>7500</v>
      </c>
      <c r="B51" s="0" t="n">
        <v>1.15</v>
      </c>
      <c r="C51" s="0" t="n">
        <v>2.35</v>
      </c>
      <c r="D51" s="0" t="n">
        <v>0.201</v>
      </c>
      <c r="E51" s="0" t="n">
        <v>264</v>
      </c>
      <c r="F51" s="0" t="n">
        <v>608</v>
      </c>
      <c r="G51" s="0" t="n">
        <v>43</v>
      </c>
      <c r="H51" s="0" t="n">
        <v>3</v>
      </c>
      <c r="I51" s="0" t="n">
        <v>4.7</v>
      </c>
      <c r="J51" s="0" t="n">
        <v>7500</v>
      </c>
      <c r="K51" s="0" t="n">
        <v>1.72</v>
      </c>
      <c r="L51" s="0" t="n">
        <v>7500</v>
      </c>
      <c r="M51" s="0" t="n">
        <v>1.68</v>
      </c>
    </row>
    <row r="52" customFormat="false" ht="12.75" hidden="false" customHeight="false" outlineLevel="0" collapsed="false">
      <c r="A52" s="0" t="n">
        <v>7550</v>
      </c>
      <c r="B52" s="0" t="n">
        <v>1.2</v>
      </c>
      <c r="C52" s="0" t="n">
        <v>2.94</v>
      </c>
      <c r="D52" s="0" t="n">
        <v>0.201</v>
      </c>
      <c r="E52" s="0" t="n">
        <v>258</v>
      </c>
      <c r="F52" s="0" t="n">
        <v>608</v>
      </c>
      <c r="G52" s="0" t="n">
        <v>44</v>
      </c>
      <c r="H52" s="0" t="n">
        <v>4</v>
      </c>
      <c r="I52" s="0" t="n">
        <v>4.9</v>
      </c>
      <c r="J52" s="0" t="n">
        <v>7550</v>
      </c>
      <c r="K52" s="0" t="n">
        <v>1.72</v>
      </c>
      <c r="L52" s="0" t="n">
        <v>7550</v>
      </c>
      <c r="M52" s="0" t="n">
        <v>1.77</v>
      </c>
    </row>
    <row r="53" customFormat="false" ht="12.75" hidden="false" customHeight="false" outlineLevel="0" collapsed="false">
      <c r="A53" s="0" t="n">
        <v>7600</v>
      </c>
      <c r="B53" s="0" t="n">
        <v>1.21</v>
      </c>
      <c r="C53" s="0" t="n">
        <v>2.35</v>
      </c>
      <c r="D53" s="0" t="n">
        <v>0.201</v>
      </c>
      <c r="E53" s="0" t="n">
        <v>264</v>
      </c>
      <c r="F53" s="0" t="n">
        <v>576</v>
      </c>
      <c r="G53" s="0" t="n">
        <v>43</v>
      </c>
      <c r="H53" s="0" t="n">
        <v>4</v>
      </c>
      <c r="I53" s="0" t="n">
        <v>4.7</v>
      </c>
      <c r="J53" s="0" t="n">
        <v>7600</v>
      </c>
      <c r="K53" s="0" t="n">
        <v>1.53</v>
      </c>
      <c r="L53" s="0" t="n">
        <v>7600</v>
      </c>
      <c r="M53" s="0" t="n">
        <v>1.57</v>
      </c>
    </row>
    <row r="54" customFormat="false" ht="12.75" hidden="false" customHeight="false" outlineLevel="0" collapsed="false">
      <c r="A54" s="0" t="n">
        <v>7650</v>
      </c>
      <c r="B54" s="0" t="n">
        <v>1.15</v>
      </c>
      <c r="C54" s="0" t="n">
        <v>2.94</v>
      </c>
      <c r="D54" s="0" t="n">
        <v>0.201</v>
      </c>
      <c r="E54" s="0" t="n">
        <v>258</v>
      </c>
      <c r="F54" s="0" t="n">
        <v>576</v>
      </c>
      <c r="G54" s="0" t="n">
        <v>44</v>
      </c>
      <c r="H54" s="0" t="n">
        <v>3</v>
      </c>
      <c r="I54" s="0" t="n">
        <v>4.9</v>
      </c>
      <c r="J54" s="0" t="n">
        <v>7650</v>
      </c>
      <c r="K54" s="0" t="n">
        <v>1.33</v>
      </c>
      <c r="L54" s="0" t="n">
        <v>7650</v>
      </c>
      <c r="M54" s="0" t="n">
        <v>1.35</v>
      </c>
    </row>
    <row r="55" customFormat="false" ht="12.75" hidden="false" customHeight="false" outlineLevel="0" collapsed="false">
      <c r="A55" s="0" t="n">
        <v>7700</v>
      </c>
      <c r="B55" s="0" t="n">
        <v>1.14</v>
      </c>
      <c r="C55" s="0" t="n">
        <v>2.94</v>
      </c>
      <c r="D55" s="0" t="n">
        <v>0.201</v>
      </c>
      <c r="E55" s="0" t="n">
        <v>246</v>
      </c>
      <c r="F55" s="0" t="n">
        <v>576</v>
      </c>
      <c r="G55" s="0" t="n">
        <v>46</v>
      </c>
      <c r="H55" s="0" t="n">
        <v>3</v>
      </c>
      <c r="I55" s="0" t="n">
        <v>5.4</v>
      </c>
      <c r="J55" s="0" t="n">
        <v>7700</v>
      </c>
      <c r="K55" s="0" t="n">
        <v>1.22</v>
      </c>
      <c r="L55" s="0" t="n">
        <v>7700</v>
      </c>
      <c r="M55" s="0" t="n">
        <v>1.25</v>
      </c>
    </row>
    <row r="56" customFormat="false" ht="12.75" hidden="false" customHeight="false" outlineLevel="0" collapsed="false">
      <c r="A56" s="0" t="n">
        <v>7750</v>
      </c>
      <c r="B56" s="0" t="n">
        <v>1.14</v>
      </c>
      <c r="C56" s="0" t="n">
        <v>2.94</v>
      </c>
      <c r="D56" s="0" t="n">
        <v>0.201</v>
      </c>
      <c r="E56" s="0" t="n">
        <v>252</v>
      </c>
      <c r="F56" s="0" t="n">
        <v>552</v>
      </c>
      <c r="G56" s="0" t="n">
        <v>46</v>
      </c>
      <c r="H56" s="0" t="n">
        <v>3</v>
      </c>
      <c r="I56" s="0" t="n">
        <v>5.4</v>
      </c>
      <c r="J56" s="0" t="n">
        <v>7750</v>
      </c>
      <c r="K56" s="0" t="n">
        <v>1.3</v>
      </c>
      <c r="L56" s="0" t="n">
        <v>7750</v>
      </c>
      <c r="M56" s="0" t="n">
        <v>1.37</v>
      </c>
    </row>
    <row r="57" customFormat="false" ht="12.75" hidden="false" customHeight="false" outlineLevel="0" collapsed="false">
      <c r="A57" s="0" t="n">
        <v>7800</v>
      </c>
      <c r="B57" s="0" t="n">
        <v>1.09</v>
      </c>
      <c r="C57" s="0" t="n">
        <v>3.53</v>
      </c>
      <c r="D57" s="0" t="n">
        <v>0.201</v>
      </c>
      <c r="E57" s="0" t="n">
        <v>246</v>
      </c>
      <c r="F57" s="0" t="n">
        <v>552</v>
      </c>
      <c r="G57" s="0" t="n">
        <v>48</v>
      </c>
      <c r="H57" s="0" t="n">
        <v>2</v>
      </c>
      <c r="I57" s="0" t="n">
        <v>5.8</v>
      </c>
      <c r="J57" s="0" t="n">
        <v>7800</v>
      </c>
      <c r="K57" s="0" t="n">
        <v>1.59</v>
      </c>
      <c r="L57" s="0" t="n">
        <v>7800</v>
      </c>
      <c r="M57" s="0" t="n">
        <v>1.57</v>
      </c>
    </row>
    <row r="58" customFormat="false" ht="12.75" hidden="false" customHeight="false" outlineLevel="0" collapsed="false">
      <c r="A58" s="0" t="n">
        <v>7850</v>
      </c>
      <c r="B58" s="0" t="n">
        <v>1.13</v>
      </c>
      <c r="C58" s="0" t="n">
        <v>3.53</v>
      </c>
      <c r="D58" s="0" t="n">
        <v>0.201</v>
      </c>
      <c r="E58" s="0" t="n">
        <v>240</v>
      </c>
      <c r="F58" s="0" t="n">
        <v>552</v>
      </c>
      <c r="G58" s="0" t="n">
        <v>49</v>
      </c>
      <c r="H58" s="0" t="n">
        <v>3</v>
      </c>
      <c r="I58" s="0" t="n">
        <v>6</v>
      </c>
      <c r="J58" s="0" t="n">
        <v>7850</v>
      </c>
      <c r="K58" s="0" t="n">
        <v>1.9</v>
      </c>
      <c r="L58" s="0" t="n">
        <v>7850</v>
      </c>
      <c r="M58" s="0" t="n">
        <v>1.88</v>
      </c>
    </row>
    <row r="59" customFormat="false" ht="12.75" hidden="false" customHeight="false" outlineLevel="0" collapsed="false">
      <c r="A59" s="0" t="n">
        <v>7900</v>
      </c>
      <c r="B59" s="0" t="n">
        <v>1.18</v>
      </c>
      <c r="C59" s="0" t="n">
        <v>3.53</v>
      </c>
      <c r="D59" s="0" t="n">
        <v>0.201</v>
      </c>
      <c r="E59" s="0" t="n">
        <v>240</v>
      </c>
      <c r="F59" s="0" t="n">
        <v>536</v>
      </c>
      <c r="G59" s="0" t="n">
        <v>48</v>
      </c>
      <c r="H59" s="0" t="n">
        <v>4</v>
      </c>
      <c r="I59" s="0" t="n">
        <v>5.8</v>
      </c>
      <c r="J59" s="0" t="n">
        <v>7900</v>
      </c>
      <c r="K59" s="0" t="n">
        <v>2.08</v>
      </c>
      <c r="L59" s="0" t="n">
        <v>7900</v>
      </c>
      <c r="M59" s="0" t="n">
        <v>2.02</v>
      </c>
    </row>
    <row r="60" customFormat="false" ht="12.75" hidden="false" customHeight="false" outlineLevel="0" collapsed="false">
      <c r="A60" s="0" t="n">
        <v>7950</v>
      </c>
      <c r="B60" s="0" t="n">
        <v>1.23</v>
      </c>
      <c r="C60" s="0" t="n">
        <v>3.53</v>
      </c>
      <c r="D60" s="0" t="n">
        <v>0.201</v>
      </c>
      <c r="E60" s="0" t="n">
        <v>246</v>
      </c>
      <c r="F60" s="0" t="n">
        <v>520</v>
      </c>
      <c r="G60" s="0" t="n">
        <v>48</v>
      </c>
      <c r="H60" s="0" t="n">
        <v>5</v>
      </c>
      <c r="I60" s="0" t="n">
        <v>5.8</v>
      </c>
      <c r="J60" s="0" t="n">
        <v>7950</v>
      </c>
      <c r="K60" s="0" t="n">
        <v>2.26</v>
      </c>
      <c r="L60" s="0" t="n">
        <v>7950</v>
      </c>
      <c r="M60" s="0" t="n">
        <v>2.15</v>
      </c>
    </row>
    <row r="61" customFormat="false" ht="12.75" hidden="false" customHeight="false" outlineLevel="0" collapsed="false">
      <c r="A61" s="0" t="n">
        <v>8000</v>
      </c>
      <c r="B61" s="0" t="n">
        <v>1.17</v>
      </c>
      <c r="C61" s="0" t="n">
        <v>4.12</v>
      </c>
      <c r="D61" s="0" t="n">
        <v>0.201</v>
      </c>
      <c r="E61" s="0" t="n">
        <v>234</v>
      </c>
      <c r="F61" s="0" t="n">
        <v>520</v>
      </c>
      <c r="G61" s="0" t="n">
        <v>50</v>
      </c>
      <c r="H61" s="0" t="n">
        <v>4</v>
      </c>
      <c r="I61" s="0" t="n">
        <v>6.2</v>
      </c>
      <c r="J61" s="0" t="n">
        <v>8000</v>
      </c>
      <c r="K61" s="0" t="n">
        <v>0</v>
      </c>
      <c r="L61" s="0" t="n">
        <v>8000</v>
      </c>
      <c r="M61" s="0" t="n">
        <v>0</v>
      </c>
    </row>
    <row r="62" customFormat="false" ht="12.75" hidden="false" customHeight="false" outlineLevel="0" collapsed="false">
      <c r="A62" s="0" t="n">
        <v>8050</v>
      </c>
      <c r="B62" s="0" t="n">
        <v>1.08</v>
      </c>
      <c r="C62" s="0" t="n">
        <v>4.71</v>
      </c>
      <c r="D62" s="0" t="n">
        <v>0.201</v>
      </c>
      <c r="E62" s="0" t="n">
        <v>228</v>
      </c>
      <c r="F62" s="0" t="n">
        <v>520</v>
      </c>
      <c r="G62" s="0" t="n">
        <v>52</v>
      </c>
      <c r="H62" s="0" t="n">
        <v>2</v>
      </c>
      <c r="I62" s="0" t="n">
        <v>6.7</v>
      </c>
      <c r="J62" s="0" t="n">
        <v>8050</v>
      </c>
      <c r="K62" s="0" t="n">
        <v>0</v>
      </c>
      <c r="L62" s="0" t="n">
        <v>8050</v>
      </c>
      <c r="M62" s="0" t="n">
        <v>0</v>
      </c>
    </row>
    <row r="63" customFormat="false" ht="12.75" hidden="false" customHeight="false" outlineLevel="0" collapsed="false">
      <c r="A63" s="0" t="n">
        <v>8100</v>
      </c>
      <c r="B63" s="0" t="n">
        <v>1.08</v>
      </c>
      <c r="C63" s="0" t="n">
        <v>4.12</v>
      </c>
      <c r="D63" s="0" t="n">
        <v>0.201</v>
      </c>
      <c r="E63" s="0" t="n">
        <v>222</v>
      </c>
      <c r="F63" s="0" t="n">
        <v>504</v>
      </c>
      <c r="G63" s="0" t="n">
        <v>50</v>
      </c>
      <c r="H63" s="0" t="n">
        <v>2</v>
      </c>
      <c r="I63" s="0" t="n">
        <v>6.3</v>
      </c>
      <c r="J63" s="0" t="n">
        <v>8100</v>
      </c>
      <c r="K63" s="0" t="n">
        <v>0</v>
      </c>
      <c r="L63" s="0" t="n">
        <v>8100</v>
      </c>
      <c r="M63" s="0" t="n">
        <v>0</v>
      </c>
    </row>
    <row r="64" customFormat="false" ht="12.75" hidden="false" customHeight="false" outlineLevel="0" collapsed="false">
      <c r="A64" s="0" t="n">
        <v>8150</v>
      </c>
      <c r="B64" s="0" t="n">
        <v>1.16</v>
      </c>
      <c r="C64" s="0" t="n">
        <v>5.29</v>
      </c>
      <c r="D64" s="0" t="n">
        <v>0.201</v>
      </c>
      <c r="E64" s="0" t="n">
        <v>228</v>
      </c>
      <c r="F64" s="0" t="n">
        <v>496</v>
      </c>
      <c r="G64" s="0" t="n">
        <v>54</v>
      </c>
      <c r="H64" s="0" t="n">
        <v>4</v>
      </c>
      <c r="I64" s="0" t="n">
        <v>7.2</v>
      </c>
      <c r="J64" s="0" t="n">
        <v>8150</v>
      </c>
      <c r="K64" s="0" t="n">
        <v>0</v>
      </c>
      <c r="L64" s="0" t="n">
        <v>8150</v>
      </c>
      <c r="M64" s="0" t="n">
        <v>0</v>
      </c>
    </row>
    <row r="65" customFormat="false" ht="12.75" hidden="false" customHeight="false" outlineLevel="0" collapsed="false">
      <c r="A65" s="0" t="n">
        <v>8200</v>
      </c>
      <c r="B65" s="0" t="n">
        <v>1.11</v>
      </c>
      <c r="C65" s="0" t="n">
        <v>5.88</v>
      </c>
      <c r="D65" s="0" t="n">
        <v>0.201</v>
      </c>
      <c r="E65" s="0" t="n">
        <v>222</v>
      </c>
      <c r="F65" s="0" t="n">
        <v>496</v>
      </c>
      <c r="G65" s="0" t="n">
        <v>57</v>
      </c>
      <c r="H65" s="0" t="n">
        <v>3</v>
      </c>
      <c r="I65" s="0" t="n">
        <v>8</v>
      </c>
      <c r="J65" s="0" t="n">
        <v>8200</v>
      </c>
      <c r="K65" s="0" t="n">
        <v>0</v>
      </c>
      <c r="L65" s="0" t="n">
        <v>8200</v>
      </c>
      <c r="M65" s="0" t="n">
        <v>0</v>
      </c>
    </row>
    <row r="66" customFormat="false" ht="12.75" hidden="false" customHeight="false" outlineLevel="0" collapsed="false">
      <c r="A66" s="0" t="n">
        <v>8250</v>
      </c>
      <c r="B66" s="0" t="n">
        <v>1.07</v>
      </c>
      <c r="C66" s="0" t="n">
        <v>5.88</v>
      </c>
      <c r="D66" s="0" t="n">
        <v>0.201</v>
      </c>
      <c r="E66" s="0" t="n">
        <v>210</v>
      </c>
      <c r="F66" s="0" t="n">
        <v>496</v>
      </c>
      <c r="G66" s="0" t="n">
        <v>58</v>
      </c>
      <c r="H66" s="0" t="n">
        <v>2</v>
      </c>
      <c r="I66" s="0" t="n">
        <v>8.3</v>
      </c>
      <c r="J66" s="0" t="n">
        <v>8250</v>
      </c>
      <c r="K66" s="0" t="n">
        <v>0</v>
      </c>
      <c r="L66" s="0" t="n">
        <v>8250</v>
      </c>
      <c r="M66" s="0" t="n">
        <v>0</v>
      </c>
    </row>
    <row r="67" customFormat="false" ht="12.75" hidden="false" customHeight="false" outlineLevel="0" collapsed="false">
      <c r="A67" s="0" t="n">
        <v>8300</v>
      </c>
      <c r="B67" s="0" t="n">
        <v>1.29</v>
      </c>
      <c r="C67" s="0" t="n">
        <v>7.65</v>
      </c>
      <c r="D67" s="0" t="n">
        <v>0.201</v>
      </c>
      <c r="E67" s="0" t="n">
        <v>210</v>
      </c>
      <c r="F67" s="0" t="n">
        <v>496</v>
      </c>
      <c r="G67" s="0" t="n">
        <v>64</v>
      </c>
      <c r="H67" s="0" t="n">
        <v>8</v>
      </c>
      <c r="I67" s="0" t="n">
        <v>9.8</v>
      </c>
      <c r="J67" s="0" t="n">
        <v>8300</v>
      </c>
      <c r="K67" s="0" t="n">
        <v>0</v>
      </c>
      <c r="L67" s="0" t="n">
        <v>8300</v>
      </c>
      <c r="M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7:13:19Z</dcterms:created>
  <dc:creator>Heating</dc:creator>
  <dc:description/>
  <dc:language>en-US</dc:language>
  <cp:lastModifiedBy>Heating</cp:lastModifiedBy>
  <dcterms:modified xsi:type="dcterms:W3CDTF">2008-11-20T14:38:36Z</dcterms:modified>
  <cp:revision>0</cp:revision>
  <dc:subject/>
  <dc:title/>
</cp:coreProperties>
</file>